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661850"/>
        <c:axId val="6203634"/>
      </c:scatterChart>
      <c:valAx>
        <c:axId val="896618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634"/>
        <c:crossesAt val="0"/>
        <c:crossBetween val="midCat"/>
      </c:valAx>
      <c:valAx>
        <c:axId val="6203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18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